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1619"/>
        <c:axId val="11913950"/>
      </c:lineChart>
      <c:catAx>
        <c:axId val="1664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3950"/>
        <c:crossesAt val="0"/>
        <c:auto val="1"/>
        <c:lblAlgn val="ctr"/>
        <c:lblOffset val="100"/>
        <c:noMultiLvlLbl val="0"/>
      </c:catAx>
      <c:valAx>
        <c:axId val="11913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4854"/>
        <c:axId val="59881148"/>
      </c:lineChart>
      <c:catAx>
        <c:axId val="3192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1148"/>
        <c:crossesAt val="0"/>
        <c:auto val="1"/>
        <c:lblAlgn val="ctr"/>
        <c:lblOffset val="100"/>
        <c:noMultiLvlLbl val="0"/>
      </c:catAx>
      <c:valAx>
        <c:axId val="59881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4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6263"/>
        <c:axId val="79776561"/>
      </c:lineChart>
      <c:catAx>
        <c:axId val="3602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6561"/>
        <c:crossesAt val="0"/>
        <c:auto val="1"/>
        <c:lblAlgn val="ctr"/>
        <c:lblOffset val="100"/>
        <c:noMultiLvlLbl val="0"/>
      </c:catAx>
      <c:valAx>
        <c:axId val="79776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6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2301"/>
        <c:axId val="19898362"/>
      </c:lineChart>
      <c:catAx>
        <c:axId val="9473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8362"/>
        <c:crossesAt val="0"/>
        <c:auto val="1"/>
        <c:lblAlgn val="ctr"/>
        <c:lblOffset val="100"/>
        <c:noMultiLvlLbl val="0"/>
      </c:catAx>
      <c:valAx>
        <c:axId val="19898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2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